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41704160"/>
        <c:axId val="15411508"/>
      </c:scatterChart>
      <c:valAx>
        <c:axId val="41704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508"/>
        <c:crossesAt val="0"/>
        <c:crossBetween val="midCat"/>
        <c:majorUnit val="10"/>
      </c:valAx>
      <c:valAx>
        <c:axId val="15411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54379573"/>
        <c:axId val="31250638"/>
      </c:scatterChart>
      <c:valAx>
        <c:axId val="54379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638"/>
        <c:crossesAt val="0"/>
        <c:crossBetween val="midCat"/>
        <c:majorUnit val="10"/>
      </c:valAx>
      <c:valAx>
        <c:axId val="31250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42900725"/>
        <c:axId val="85199474"/>
      </c:scatterChart>
      <c:valAx>
        <c:axId val="42900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474"/>
        <c:crossesAt val="0"/>
        <c:crossBetween val="midCat"/>
        <c:majorUnit val="10"/>
      </c:valAx>
      <c:valAx>
        <c:axId val="85199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43716053"/>
        <c:axId val="43946199"/>
      </c:scatterChart>
      <c:valAx>
        <c:axId val="437160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199"/>
        <c:crossesAt val="0"/>
        <c:crossBetween val="midCat"/>
        <c:majorUnit val="10"/>
      </c:valAx>
      <c:valAx>
        <c:axId val="43946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99535295"/>
        <c:axId val="23165374"/>
      </c:scatterChart>
      <c:valAx>
        <c:axId val="995352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374"/>
        <c:crossesAt val="0"/>
        <c:crossBetween val="midCat"/>
        <c:majorUnit val="10"/>
      </c:valAx>
      <c:valAx>
        <c:axId val="23165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50839467"/>
        <c:axId val="74768841"/>
      </c:scatterChart>
      <c:valAx>
        <c:axId val="50839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841"/>
        <c:crossesAt val="0"/>
        <c:crossBetween val="midCat"/>
      </c:valAx>
      <c:valAx>
        <c:axId val="74768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4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10435851"/>
        <c:axId val="38416177"/>
      </c:scatterChart>
      <c:valAx>
        <c:axId val="10435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177"/>
        <c:crossesAt val="0"/>
        <c:crossBetween val="midCat"/>
      </c:valAx>
      <c:valAx>
        <c:axId val="38416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8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18836753"/>
        <c:axId val="53348231"/>
      </c:scatterChart>
      <c:valAx>
        <c:axId val="188367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231"/>
        <c:crossesAt val="0"/>
        <c:crossBetween val="midCat"/>
      </c:valAx>
      <c:valAx>
        <c:axId val="53348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7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14519405"/>
        <c:axId val="9692335"/>
      </c:scatterChart>
      <c:valAx>
        <c:axId val="145194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35"/>
        <c:crossesAt val="0"/>
        <c:crossBetween val="midCat"/>
      </c:valAx>
      <c:valAx>
        <c:axId val="9692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36705958"/>
        <c:axId val="43214714"/>
      </c:scatterChart>
      <c:valAx>
        <c:axId val="36705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714"/>
        <c:crossesAt val="0"/>
        <c:crossBetween val="midCat"/>
      </c:valAx>
      <c:valAx>
        <c:axId val="43214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9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64918111"/>
        <c:axId val="48480422"/>
      </c:scatterChart>
      <c:valAx>
        <c:axId val="64918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422"/>
        <c:crossesAt val="0"/>
        <c:crossBetween val="midCat"/>
      </c:valAx>
      <c:valAx>
        <c:axId val="48480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1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28560708"/>
        <c:axId val="60754123"/>
      </c:scatterChart>
      <c:valAx>
        <c:axId val="285607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123"/>
        <c:crossesAt val="0"/>
        <c:crossBetween val="midCat"/>
        <c:majorUnit val="10"/>
      </c:valAx>
      <c:valAx>
        <c:axId val="60754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62153080"/>
        <c:axId val="90477637"/>
      </c:scatterChart>
      <c:valAx>
        <c:axId val="62153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637"/>
        <c:crossesAt val="0"/>
        <c:crossBetween val="midCat"/>
      </c:valAx>
      <c:valAx>
        <c:axId val="90477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0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77141952"/>
        <c:axId val="60521459"/>
      </c:scatterChart>
      <c:valAx>
        <c:axId val="771419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459"/>
        <c:crossesAt val="0"/>
        <c:crossBetween val="midCat"/>
      </c:valAx>
      <c:valAx>
        <c:axId val="60521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9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36352996"/>
        <c:axId val="39905694"/>
      </c:scatterChart>
      <c:valAx>
        <c:axId val="363529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694"/>
        <c:crossesAt val="0"/>
        <c:crossBetween val="midCat"/>
      </c:valAx>
      <c:valAx>
        <c:axId val="39905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9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61149476"/>
        <c:axId val="86297919"/>
      </c:scatterChart>
      <c:valAx>
        <c:axId val="61149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919"/>
        <c:crossesAt val="0"/>
        <c:crossBetween val="midCat"/>
      </c:valAx>
      <c:valAx>
        <c:axId val="86297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72393404"/>
        <c:axId val="23096292"/>
      </c:scatterChart>
      <c:valAx>
        <c:axId val="72393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292"/>
        <c:crossesAt val="0"/>
        <c:crossBetween val="midCat"/>
      </c:valAx>
      <c:valAx>
        <c:axId val="23096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4080043"/>
        <c:axId val="60137040"/>
      </c:scatterChart>
      <c:valAx>
        <c:axId val="4080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040"/>
        <c:crossesAt val="0"/>
        <c:crossBetween val="midCat"/>
      </c:valAx>
      <c:valAx>
        <c:axId val="60137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34350343"/>
        <c:axId val="17808480"/>
      </c:scatterChart>
      <c:valAx>
        <c:axId val="34350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480"/>
        <c:crossesAt val="0"/>
        <c:crossBetween val="midCat"/>
      </c:valAx>
      <c:valAx>
        <c:axId val="17808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3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81093288"/>
        <c:axId val="88837145"/>
      </c:scatterChart>
      <c:valAx>
        <c:axId val="810932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37145"/>
        <c:crossesAt val="0"/>
        <c:crossBetween val="midCat"/>
        <c:majorUnit val="10"/>
      </c:valAx>
      <c:valAx>
        <c:axId val="8883714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932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56916057"/>
        <c:axId val="34148155"/>
      </c:scatterChart>
      <c:valAx>
        <c:axId val="56916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48155"/>
        <c:crossesAt val="0"/>
        <c:crossBetween val="midCat"/>
        <c:majorUnit val="10"/>
      </c:valAx>
      <c:valAx>
        <c:axId val="34148155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16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53244186"/>
        <c:axId val="66684493"/>
      </c:scatterChart>
      <c:valAx>
        <c:axId val="53244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84493"/>
        <c:crossesAt val="0"/>
        <c:crossBetween val="midCat"/>
        <c:majorUnit val="10"/>
      </c:valAx>
      <c:valAx>
        <c:axId val="66684493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441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18920037"/>
        <c:axId val="18909114"/>
      </c:scatterChart>
      <c:valAx>
        <c:axId val="18920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114"/>
        <c:crossesAt val="0"/>
        <c:crossBetween val="midCat"/>
        <c:majorUnit val="10"/>
      </c:valAx>
      <c:valAx>
        <c:axId val="18909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99667260"/>
        <c:axId val="84971459"/>
      </c:scatterChart>
      <c:valAx>
        <c:axId val="996672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459"/>
        <c:crossesAt val="0"/>
        <c:crossBetween val="midCat"/>
        <c:majorUnit val="10"/>
      </c:valAx>
      <c:valAx>
        <c:axId val="84971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42922202"/>
        <c:axId val="91837325"/>
      </c:scatterChart>
      <c:valAx>
        <c:axId val="42922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325"/>
        <c:crossesAt val="0"/>
        <c:crossBetween val="midCat"/>
        <c:majorUnit val="10"/>
      </c:valAx>
      <c:valAx>
        <c:axId val="91837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2038718"/>
        <c:axId val="21395668"/>
      </c:scatterChart>
      <c:valAx>
        <c:axId val="20387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668"/>
        <c:crossesAt val="0"/>
        <c:crossBetween val="midCat"/>
        <c:majorUnit val="10"/>
      </c:valAx>
      <c:valAx>
        <c:axId val="21395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33912160"/>
        <c:axId val="40686819"/>
      </c:scatterChart>
      <c:valAx>
        <c:axId val="33912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819"/>
        <c:crossesAt val="0"/>
        <c:crossBetween val="midCat"/>
        <c:majorUnit val="10"/>
      </c:valAx>
      <c:valAx>
        <c:axId val="40686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31764562"/>
        <c:axId val="28342075"/>
      </c:scatterChart>
      <c:valAx>
        <c:axId val="31764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075"/>
        <c:crossesAt val="0"/>
        <c:crossBetween val="midCat"/>
        <c:majorUnit val="10"/>
      </c:valAx>
      <c:valAx>
        <c:axId val="28342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87954823"/>
        <c:axId val="48356631"/>
      </c:scatterChart>
      <c:valAx>
        <c:axId val="87954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631"/>
        <c:crossesAt val="0"/>
        <c:crossBetween val="midCat"/>
        <c:majorUnit val="10"/>
      </c:valAx>
      <c:valAx>
        <c:axId val="48356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